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Мансабдор шахсларнинг хизмат сафарлари ва хориждан ташриф буюрган меҳмонларни кутиб олиш харажатлари хакида маълумот</t>
  </si>
  <si>
    <t xml:space="preserve">Т/Р</t>
  </si>
  <si>
    <t xml:space="preserve">Ҳудуд номи</t>
  </si>
  <si>
    <t xml:space="preserve">Мансабдор шахсларнинг хизмат сафарлари</t>
  </si>
  <si>
    <t xml:space="preserve">хориждан ташриф буюрган меҳмонларни кутиб олиш харажатлари</t>
  </si>
  <si>
    <t xml:space="preserve">Xudud nomi</t>
  </si>
  <si>
    <t xml:space="preserve">Mansabdor shaxslarning xizmat safarlari</t>
  </si>
  <si>
    <t xml:space="preserve">chet eldan kelgan mehmonlarni kutib olish narxi</t>
  </si>
  <si>
    <t xml:space="preserve">Name of the region</t>
  </si>
  <si>
    <t xml:space="preserve">Business trips of officials</t>
  </si>
  <si>
    <t xml:space="preserve">the cost of welcoming guests from abroad</t>
  </si>
  <si>
    <t xml:space="preserve">Название региона</t>
  </si>
  <si>
    <t xml:space="preserve">Командировки официальных лиц</t>
  </si>
  <si>
    <t xml:space="preserve">стоимость приема гостей из-за границы</t>
  </si>
  <si>
    <t xml:space="preserve">кирил</t>
  </si>
  <si>
    <t xml:space="preserve">лотин</t>
  </si>
  <si>
    <t xml:space="preserve">инглиз</t>
  </si>
  <si>
    <t xml:space="preserve">русча</t>
  </si>
  <si>
    <t xml:space="preserve">Андижон вилоят адлия бошқармаси</t>
  </si>
  <si>
    <t xml:space="preserve">Andijon viloyati adliya boshqarmasi</t>
  </si>
  <si>
    <t xml:space="preserve">Andijan Regional Department of Justice</t>
  </si>
  <si>
    <t xml:space="preserve">Управление юстиции Андижанской области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8.28"/>
    <col collapsed="false" customWidth="true" hidden="false" outlineLevel="0" max="4" min="3" style="1" width="17.14"/>
    <col collapsed="false" customWidth="true" hidden="false" outlineLevel="0" max="5" min="5" style="1" width="18.28"/>
    <col collapsed="false" customWidth="true" hidden="false" outlineLevel="0" max="7" min="6" style="1" width="17.14"/>
    <col collapsed="false" customWidth="true" hidden="false" outlineLevel="0" max="8" min="8" style="1" width="18.28"/>
    <col collapsed="false" customWidth="true" hidden="false" outlineLevel="0" max="10" min="9" style="1" width="17.14"/>
    <col collapsed="false" customWidth="true" hidden="false" outlineLevel="0" max="11" min="11" style="1" width="18.28"/>
    <col collapsed="false" customWidth="true" hidden="false" outlineLevel="0" max="13" min="12" style="1" width="17.14"/>
    <col collapsed="false" customWidth="false" hidden="false" outlineLevel="0" max="257" min="14" style="1" width="8.85"/>
  </cols>
  <sheetData>
    <row r="1" customFormat="false" ht="51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63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</row>
    <row r="4" customFormat="false" ht="12.75" hidden="false" customHeight="true" outlineLevel="0" collapsed="false">
      <c r="B4" s="3" t="s">
        <v>14</v>
      </c>
      <c r="C4" s="3"/>
      <c r="D4" s="3"/>
      <c r="E4" s="3" t="s">
        <v>15</v>
      </c>
      <c r="F4" s="3"/>
      <c r="G4" s="3"/>
      <c r="H4" s="3" t="s">
        <v>16</v>
      </c>
      <c r="I4" s="3"/>
      <c r="J4" s="3"/>
      <c r="K4" s="3" t="s">
        <v>17</v>
      </c>
      <c r="L4" s="3"/>
      <c r="M4" s="3"/>
    </row>
    <row r="5" customFormat="false" ht="51" hidden="false" customHeight="false" outlineLevel="0" collapsed="false">
      <c r="A5" s="3" t="n">
        <v>1</v>
      </c>
      <c r="B5" s="4" t="s">
        <v>18</v>
      </c>
      <c r="C5" s="3" t="n">
        <v>0</v>
      </c>
      <c r="D5" s="3" t="n">
        <v>0</v>
      </c>
      <c r="E5" s="4" t="s">
        <v>19</v>
      </c>
      <c r="F5" s="3" t="n">
        <v>0</v>
      </c>
      <c r="G5" s="3" t="n">
        <v>0</v>
      </c>
      <c r="H5" s="4" t="s">
        <v>20</v>
      </c>
      <c r="I5" s="3" t="n">
        <v>0</v>
      </c>
      <c r="J5" s="3" t="n">
        <v>0</v>
      </c>
      <c r="K5" s="4" t="s">
        <v>21</v>
      </c>
      <c r="L5" s="3" t="n">
        <v>0</v>
      </c>
      <c r="M5" s="3" t="n">
        <v>0</v>
      </c>
    </row>
    <row r="6" customFormat="false" ht="12.75" hidden="false" customHeight="false" outlineLevel="0" collapsed="false">
      <c r="A6" s="3" t="n">
        <f aca="false">+A5+1</f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3" t="n">
        <f aca="false">+A6+1</f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A8" s="3" t="n">
        <f aca="false">+A7+1</f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A9" s="3" t="n">
        <f aca="false">+A8+1</f>
        <v>5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</sheetData>
  <mergeCells count="5">
    <mergeCell ref="A1:M1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04:56Z</dcterms:created>
  <dc:creator>Admin</dc:creator>
  <dc:description/>
  <dc:language>en-US</dc:language>
  <cp:lastModifiedBy>Uz-Tech</cp:lastModifiedBy>
  <dcterms:modified xsi:type="dcterms:W3CDTF">2021-07-15T07:18:16Z</dcterms:modified>
  <cp:revision>0</cp:revision>
  <dc:subject/>
  <dc:title/>
</cp:coreProperties>
</file>